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Walrus Enterprises</t>
  </si>
  <si>
    <t xml:space="preserve">Budget for Half 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Gold</t>
  </si>
  <si>
    <t xml:space="preserve">Sales</t>
  </si>
  <si>
    <t xml:space="preserve">Variable Costs</t>
  </si>
  <si>
    <t xml:space="preserve">Gross Profit</t>
  </si>
  <si>
    <t xml:space="preserve">Overheads</t>
  </si>
  <si>
    <t xml:space="preserve">Net Profit</t>
  </si>
  <si>
    <t xml:space="preserve">Silver</t>
  </si>
  <si>
    <t xml:space="preserve">Platinu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4.49"/>
    <col collapsed="false" customWidth="true" hidden="false" outlineLevel="0" max="7" min="2" style="1" width="10.62"/>
    <col collapsed="false" customWidth="false" hidden="false" outlineLevel="0" max="257" min="8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3" t="s">
        <v>8</v>
      </c>
    </row>
    <row r="5" customFormat="false" ht="12.75" hidden="false" customHeight="false" outlineLevel="0" collapsed="false">
      <c r="A5" s="5" t="s">
        <v>9</v>
      </c>
      <c r="B5" s="1" t="n">
        <v>123</v>
      </c>
      <c r="C5" s="1" t="n">
        <v>129.15</v>
      </c>
      <c r="D5" s="1" t="n">
        <v>135.6075</v>
      </c>
      <c r="E5" s="1" t="n">
        <v>142.387875</v>
      </c>
      <c r="F5" s="1" t="n">
        <v>149.507269</v>
      </c>
      <c r="G5" s="1" t="n">
        <v>156.982632</v>
      </c>
    </row>
    <row r="6" customFormat="false" ht="12.75" hidden="false" customHeight="false" outlineLevel="0" collapsed="false">
      <c r="A6" s="5" t="s">
        <v>10</v>
      </c>
      <c r="B6" s="1" t="n">
        <v>73.8</v>
      </c>
      <c r="C6" s="1" t="n">
        <v>77.49</v>
      </c>
      <c r="D6" s="1" t="n">
        <v>81.3645</v>
      </c>
      <c r="E6" s="1" t="n">
        <v>85.432725</v>
      </c>
      <c r="F6" s="1" t="n">
        <v>89.7043613</v>
      </c>
      <c r="G6" s="1" t="n">
        <v>94.1895793</v>
      </c>
    </row>
    <row r="7" customFormat="false" ht="12.75" hidden="false" customHeight="false" outlineLevel="0" collapsed="false">
      <c r="A7" s="5" t="s">
        <v>11</v>
      </c>
      <c r="B7" s="1" t="n">
        <f aca="false">B5-B6</f>
        <v>49.2</v>
      </c>
      <c r="C7" s="1" t="n">
        <f aca="false">C5-C6</f>
        <v>51.66</v>
      </c>
      <c r="D7" s="1" t="n">
        <f aca="false">D5-D6</f>
        <v>54.243</v>
      </c>
      <c r="E7" s="1" t="n">
        <f aca="false">E5-E6</f>
        <v>56.95515</v>
      </c>
      <c r="F7" s="1" t="n">
        <f aca="false">F5-F6</f>
        <v>59.8029077</v>
      </c>
      <c r="G7" s="1" t="n">
        <f aca="false">G5-G6</f>
        <v>62.7930527</v>
      </c>
    </row>
    <row r="8" customFormat="false" ht="12.75" hidden="false" customHeight="false" outlineLevel="0" collapsed="false">
      <c r="A8" s="5" t="s">
        <v>12</v>
      </c>
      <c r="B8" s="1" t="n">
        <v>29</v>
      </c>
      <c r="C8" s="1" t="n">
        <v>29</v>
      </c>
      <c r="D8" s="1" t="n">
        <v>29</v>
      </c>
      <c r="E8" s="1" t="n">
        <v>29</v>
      </c>
      <c r="F8" s="1" t="n">
        <v>29</v>
      </c>
      <c r="G8" s="1" t="n">
        <v>29</v>
      </c>
    </row>
    <row r="9" customFormat="false" ht="12.75" hidden="false" customHeight="false" outlineLevel="0" collapsed="false">
      <c r="A9" s="5" t="s">
        <v>13</v>
      </c>
      <c r="B9" s="1" t="n">
        <f aca="false">B7-B8</f>
        <v>20.2</v>
      </c>
      <c r="C9" s="1" t="n">
        <f aca="false">C7-C8</f>
        <v>22.66</v>
      </c>
      <c r="D9" s="1" t="n">
        <f aca="false">D7-D8</f>
        <v>25.243</v>
      </c>
      <c r="E9" s="1" t="n">
        <f aca="false">E7-E8</f>
        <v>27.95515</v>
      </c>
      <c r="F9" s="1" t="n">
        <f aca="false">F7-F8</f>
        <v>30.8029077</v>
      </c>
      <c r="G9" s="1" t="n">
        <f aca="false">G7-G8</f>
        <v>33.7930527</v>
      </c>
    </row>
    <row r="10" customFormat="false" ht="12.75" hidden="false" customHeight="false" outlineLevel="0" collapsed="false">
      <c r="A10" s="3" t="s">
        <v>14</v>
      </c>
    </row>
    <row r="11" customFormat="false" ht="12.75" hidden="false" customHeight="false" outlineLevel="0" collapsed="false">
      <c r="A11" s="5" t="s">
        <v>9</v>
      </c>
      <c r="B11" s="1" t="n">
        <v>89</v>
      </c>
      <c r="C11" s="1" t="n">
        <v>93.45</v>
      </c>
      <c r="D11" s="1" t="n">
        <f aca="false">C11*$C11/$B11</f>
        <v>98.1225</v>
      </c>
      <c r="E11" s="1" t="n">
        <f aca="false">D11*$C11/$B11</f>
        <v>103.028625</v>
      </c>
      <c r="F11" s="1" t="n">
        <f aca="false">E11*$C11/$B11</f>
        <v>108.18005625</v>
      </c>
      <c r="G11" s="1" t="n">
        <f aca="false">F11*$C11/$B11</f>
        <v>113.5890590625</v>
      </c>
    </row>
    <row r="12" customFormat="false" ht="12.75" hidden="false" customHeight="false" outlineLevel="0" collapsed="false">
      <c r="A12" s="5" t="s">
        <v>10</v>
      </c>
      <c r="B12" s="1" t="n">
        <v>53.4</v>
      </c>
      <c r="C12" s="1" t="n">
        <v>56.07</v>
      </c>
      <c r="D12" s="1" t="n">
        <f aca="false">C12*$C12/$B12</f>
        <v>58.8735</v>
      </c>
      <c r="E12" s="1" t="n">
        <f aca="false">D12*$C12/$B12</f>
        <v>61.817175</v>
      </c>
      <c r="F12" s="1" t="n">
        <f aca="false">E12*$C12/$B12</f>
        <v>64.90803375</v>
      </c>
      <c r="G12" s="1" t="n">
        <f aca="false">F12*$C12/$B12</f>
        <v>68.1534354375</v>
      </c>
    </row>
    <row r="13" customFormat="false" ht="12.75" hidden="false" customHeight="false" outlineLevel="0" collapsed="false">
      <c r="A13" s="5" t="s">
        <v>11</v>
      </c>
      <c r="B13" s="1" t="n">
        <f aca="false">B11-B12</f>
        <v>35.6</v>
      </c>
      <c r="C13" s="1" t="n">
        <f aca="false">C11-C12</f>
        <v>37.38</v>
      </c>
      <c r="D13" s="1" t="n">
        <f aca="false">D11-D12</f>
        <v>39.249</v>
      </c>
      <c r="E13" s="1" t="n">
        <f aca="false">E11-E12</f>
        <v>41.21145</v>
      </c>
      <c r="F13" s="1" t="n">
        <f aca="false">F11-F12</f>
        <v>43.2720225</v>
      </c>
      <c r="G13" s="1" t="n">
        <f aca="false">G11-G12</f>
        <v>45.435623625</v>
      </c>
    </row>
    <row r="14" customFormat="false" ht="12.75" hidden="false" customHeight="false" outlineLevel="0" collapsed="false">
      <c r="A14" s="5" t="s">
        <v>12</v>
      </c>
      <c r="B14" s="1" t="n">
        <v>25</v>
      </c>
      <c r="C14" s="1" t="n">
        <v>25</v>
      </c>
      <c r="D14" s="1" t="n">
        <v>25</v>
      </c>
      <c r="E14" s="1" t="n">
        <v>25</v>
      </c>
      <c r="F14" s="1" t="n">
        <v>25</v>
      </c>
      <c r="G14" s="1" t="n">
        <v>25</v>
      </c>
    </row>
    <row r="15" customFormat="false" ht="12.75" hidden="false" customHeight="false" outlineLevel="0" collapsed="false">
      <c r="A15" s="5" t="s">
        <v>13</v>
      </c>
      <c r="B15" s="1" t="n">
        <f aca="false">B13-B14</f>
        <v>10.6</v>
      </c>
      <c r="C15" s="1" t="n">
        <f aca="false">C13-C14</f>
        <v>12.38</v>
      </c>
      <c r="D15" s="1" t="n">
        <f aca="false">D13-D14</f>
        <v>14.249</v>
      </c>
      <c r="E15" s="1" t="n">
        <f aca="false">E13-E14</f>
        <v>16.21145</v>
      </c>
      <c r="F15" s="1" t="n">
        <f aca="false">F13-F14</f>
        <v>18.2720225</v>
      </c>
      <c r="G15" s="1" t="n">
        <f aca="false">G13-G14</f>
        <v>20.435623625</v>
      </c>
    </row>
    <row r="16" customFormat="false" ht="12.75" hidden="false" customHeight="false" outlineLevel="0" collapsed="false">
      <c r="A16" s="3" t="s">
        <v>15</v>
      </c>
    </row>
    <row r="17" customFormat="false" ht="12.75" hidden="false" customHeight="false" outlineLevel="0" collapsed="false">
      <c r="A17" s="5" t="s">
        <v>9</v>
      </c>
      <c r="B17" s="1" t="n">
        <v>156</v>
      </c>
      <c r="C17" s="1" t="n">
        <v>163.8</v>
      </c>
      <c r="D17" s="1" t="n">
        <f aca="false">C17*$C17/$B17</f>
        <v>171.99</v>
      </c>
      <c r="E17" s="1" t="n">
        <f aca="false">D17*$C17/$B17</f>
        <v>180.5895</v>
      </c>
      <c r="F17" s="1" t="n">
        <f aca="false">E17*$C17/$B17</f>
        <v>189.618975</v>
      </c>
      <c r="G17" s="1" t="n">
        <f aca="false">F17*$C17/$B17</f>
        <v>199.09992375</v>
      </c>
    </row>
    <row r="18" customFormat="false" ht="12.75" hidden="false" customHeight="false" outlineLevel="0" collapsed="false">
      <c r="A18" s="5" t="s">
        <v>10</v>
      </c>
      <c r="B18" s="1" t="n">
        <v>93.6</v>
      </c>
      <c r="C18" s="1" t="n">
        <v>98.28</v>
      </c>
      <c r="D18" s="1" t="n">
        <f aca="false">C18*$C18/$B18</f>
        <v>103.194</v>
      </c>
      <c r="E18" s="1" t="n">
        <f aca="false">D18*$C18/$B18</f>
        <v>108.3537</v>
      </c>
      <c r="F18" s="1" t="n">
        <f aca="false">E18*$C18/$B18</f>
        <v>113.771385</v>
      </c>
      <c r="G18" s="1" t="n">
        <f aca="false">F18*$C18/$B18</f>
        <v>119.45995425</v>
      </c>
    </row>
    <row r="19" customFormat="false" ht="12.75" hidden="false" customHeight="false" outlineLevel="0" collapsed="false">
      <c r="A19" s="5" t="s">
        <v>11</v>
      </c>
      <c r="B19" s="1" t="n">
        <f aca="false">B17-B18</f>
        <v>62.4</v>
      </c>
      <c r="C19" s="1" t="n">
        <f aca="false">C17-C18</f>
        <v>65.52</v>
      </c>
      <c r="D19" s="1" t="n">
        <f aca="false">D17-D18</f>
        <v>68.796</v>
      </c>
      <c r="E19" s="1" t="n">
        <f aca="false">E17-E18</f>
        <v>72.2358</v>
      </c>
      <c r="F19" s="1" t="n">
        <f aca="false">F17-F18</f>
        <v>75.84759</v>
      </c>
      <c r="G19" s="1" t="n">
        <f aca="false">G17-G18</f>
        <v>79.6399695</v>
      </c>
    </row>
    <row r="20" customFormat="false" ht="12.75" hidden="false" customHeight="false" outlineLevel="0" collapsed="false">
      <c r="A20" s="5" t="s">
        <v>12</v>
      </c>
      <c r="B20" s="1" t="n">
        <v>41</v>
      </c>
      <c r="C20" s="1" t="n">
        <v>41</v>
      </c>
      <c r="D20" s="1" t="n">
        <v>41</v>
      </c>
      <c r="E20" s="1" t="n">
        <v>41</v>
      </c>
      <c r="F20" s="1" t="n">
        <v>41</v>
      </c>
      <c r="G20" s="1" t="n">
        <v>41</v>
      </c>
    </row>
    <row r="21" customFormat="false" ht="12.75" hidden="false" customHeight="false" outlineLevel="0" collapsed="false">
      <c r="A21" s="5" t="s">
        <v>13</v>
      </c>
      <c r="B21" s="1" t="n">
        <f aca="false">B19-B20</f>
        <v>21.4</v>
      </c>
      <c r="C21" s="1" t="n">
        <f aca="false">C19-C20</f>
        <v>24.52</v>
      </c>
      <c r="D21" s="1" t="n">
        <f aca="false">D19-D20</f>
        <v>27.796</v>
      </c>
      <c r="E21" s="1" t="n">
        <f aca="false">E19-E20</f>
        <v>31.2358</v>
      </c>
      <c r="F21" s="1" t="n">
        <f aca="false">F19-F20</f>
        <v>34.84759</v>
      </c>
      <c r="G21" s="1" t="n">
        <f aca="false">G19-G20</f>
        <v>38.6399695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6T14:05:39Z</dcterms:created>
  <dc:creator>Anthony Benoit</dc:creator>
  <dc:description/>
  <dc:language>en-US</dc:language>
  <cp:lastModifiedBy>Information Technology</cp:lastModifiedBy>
  <dcterms:modified xsi:type="dcterms:W3CDTF">2004-10-28T16:55:01Z</dcterms:modified>
  <cp:revision>0</cp:revision>
  <dc:subject/>
  <dc:title/>
</cp:coreProperties>
</file>